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ttelwerte" sheetId="1" state="visible" r:id="rId2"/>
    <sheet name="Quecksilberdampf-Hochdrucklampe" sheetId="2" state="visible" r:id="rId3"/>
    <sheet name="Schwanenhalslampe" sheetId="3" state="visible" r:id="rId4"/>
    <sheet name="Meßwert-Tabell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0">
  <si>
    <t xml:space="preserve">Quecksilberdampflampe:</t>
  </si>
  <si>
    <t xml:space="preserve">Einheit:</t>
  </si>
  <si>
    <t xml:space="preserve">Wellenlänge:</t>
  </si>
  <si>
    <t xml:space="preserve">[m]</t>
  </si>
  <si>
    <t xml:space="preserve">Grenzspannung:</t>
  </si>
  <si>
    <t xml:space="preserve">[V]</t>
  </si>
  <si>
    <t xml:space="preserve">Frequenz:</t>
  </si>
  <si>
    <t xml:space="preserve">[1/s]</t>
  </si>
  <si>
    <t xml:space="preserve">kin. Energie d. Elektronen:</t>
  </si>
  <si>
    <t xml:space="preserve">[J]</t>
  </si>
  <si>
    <t xml:space="preserve">Schwanenhalslampe:</t>
  </si>
  <si>
    <t xml:space="preserve">Mittelwerte aus beiden:</t>
  </si>
  <si>
    <t xml:space="preserve">Abweichung vom y-Wert</t>
  </si>
  <si>
    <t xml:space="preserve">Mittelwerte</t>
  </si>
  <si>
    <t xml:space="preserve">Sigma (E)</t>
  </si>
  <si>
    <t xml:space="preserve">Delta</t>
  </si>
  <si>
    <t xml:space="preserve">Sigma (h)</t>
  </si>
  <si>
    <t xml:space="preserve">Sigma (W)</t>
  </si>
  <si>
    <t xml:space="preserve">Quecksilberdampflampe</t>
  </si>
  <si>
    <t xml:space="preserve">Schwanenhalslamp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E+00"/>
    <numFmt numFmtId="166" formatCode="0.00E+00"/>
    <numFmt numFmtId="167" formatCode="0.00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r äußere Photoeffekt - gewichtete Mittelwer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0715664644236073"/>
          <c:w val="0.943107889796097"/>
          <c:h val="0.8724489795918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00000000000000"/>
            <c:backward val="60000000000000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4.5E-02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4.5E-02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Meßwert-Tabelle'!$B$16:$F$16</c:f>
              <c:numCache>
                <c:formatCode>General</c:formatCode>
                <c:ptCount val="5"/>
                <c:pt idx="0">
                  <c:v>518672072664360</c:v>
                </c:pt>
                <c:pt idx="1">
                  <c:v>549070435897436</c:v>
                </c:pt>
                <c:pt idx="2">
                  <c:v>571033253333333</c:v>
                </c:pt>
                <c:pt idx="3">
                  <c:v>593648431683168</c:v>
                </c:pt>
                <c:pt idx="4">
                  <c:v>681346495454545</c:v>
                </c:pt>
              </c:numCache>
            </c:numRef>
          </c:xVal>
          <c:yVal>
            <c:numRef>
              <c:f>'Meßwert-Tabelle'!$B$17:$F$17</c:f>
              <c:numCache>
                <c:formatCode>General</c:formatCode>
                <c:ptCount val="5"/>
                <c:pt idx="0">
                  <c:v>3.3751307416047E-020</c:v>
                </c:pt>
                <c:pt idx="1">
                  <c:v>6.43082544608523E-020</c:v>
                </c:pt>
                <c:pt idx="2">
                  <c:v>7.02971656891262E-020</c:v>
                </c:pt>
                <c:pt idx="3">
                  <c:v>8.2281258741747E-020</c:v>
                </c:pt>
                <c:pt idx="4">
                  <c:v>1.33129681539986E-019</c:v>
                </c:pt>
              </c:numCache>
            </c:numRef>
          </c:yVal>
          <c:smooth val="0"/>
        </c:ser>
        <c:axId val="20539403"/>
        <c:axId val="38618416"/>
      </c:scatterChart>
      <c:valAx>
        <c:axId val="20539403"/>
        <c:scaling>
          <c:orientation val="minMax"/>
          <c:max val="70000000000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 f des eingestrahlten Lichtes in 1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416"/>
        <c:crossesAt val="0"/>
        <c:crossBetween val="midCat"/>
      </c:valAx>
      <c:valAx>
        <c:axId val="38618416"/>
        <c:scaling>
          <c:orientation val="minMax"/>
          <c:max val="1.5E-0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inetische Energie der Elektronen in Jou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4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r äußere Photoeffekt - Quecksilberdampf-Hochdrucklam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0768753447324876"/>
          <c:w val="0.943107889796097"/>
          <c:h val="0.8724489795918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00000000000000"/>
            <c:backward val="60000000000000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1.7E-02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Meßwert-Tabelle'!$B$4:$F$4</c:f>
              <c:numCache>
                <c:formatCode>General</c:formatCode>
                <c:ptCount val="5"/>
                <c:pt idx="1">
                  <c:v>549070435897436</c:v>
                </c:pt>
                <c:pt idx="2">
                  <c:v>571033253333333</c:v>
                </c:pt>
                <c:pt idx="4">
                  <c:v>681346495454545</c:v>
                </c:pt>
              </c:numCache>
            </c:numRef>
          </c:xVal>
          <c:yVal>
            <c:numRef>
              <c:f>'Meßwert-Tabelle'!$B$5:$F$5</c:f>
              <c:numCache>
                <c:formatCode>General</c:formatCode>
                <c:ptCount val="5"/>
                <c:pt idx="1">
                  <c:v>6.4309635631137E-020</c:v>
                </c:pt>
                <c:pt idx="2">
                  <c:v>7.0306425159594E-020</c:v>
                </c:pt>
                <c:pt idx="4">
                  <c:v>1.3317618402426E-019</c:v>
                </c:pt>
              </c:numCache>
            </c:numRef>
          </c:yVal>
          <c:smooth val="0"/>
        </c:ser>
        <c:axId val="78712397"/>
        <c:axId val="64398787"/>
      </c:scatterChart>
      <c:valAx>
        <c:axId val="78712397"/>
        <c:scaling>
          <c:orientation val="minMax"/>
          <c:max val="70000000000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 f des eingestrahlten Lichtes in 1/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787"/>
        <c:crossesAt val="0"/>
        <c:crossBetween val="midCat"/>
      </c:valAx>
      <c:valAx>
        <c:axId val="64398787"/>
        <c:scaling>
          <c:orientation val="minMax"/>
          <c:max val="1.5E-019"/>
          <c:min val="-2.5E-0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inetische Energie der Elektronen in Jou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397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r äußere Photoeffekt - Schwanenhalslam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0715664644236073"/>
          <c:w val="0.943107889796097"/>
          <c:h val="0.8724489795918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00000000000000"/>
            <c:backward val="600000000000000"/>
            <c:dispRSqr val="1"/>
            <c:dispEq val="1"/>
          </c:trendline>
          <c:errBars>
            <c:errDir val="y"/>
            <c:errBarType val="both"/>
            <c:errValType val="fixedVal"/>
            <c:noEndCap val="0"/>
            <c:val val="8.6E-02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8.5E-02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Meßwert-Tabelle'!$B$10:$F$10</c:f>
              <c:numCache>
                <c:formatCode>General</c:formatCode>
                <c:ptCount val="5"/>
                <c:pt idx="0">
                  <c:v>518672072664360</c:v>
                </c:pt>
                <c:pt idx="1">
                  <c:v>549070435897436</c:v>
                </c:pt>
                <c:pt idx="2">
                  <c:v>571033253333333</c:v>
                </c:pt>
                <c:pt idx="3">
                  <c:v>593648431683168</c:v>
                </c:pt>
                <c:pt idx="4">
                  <c:v>681346495454545</c:v>
                </c:pt>
              </c:numCache>
            </c:numRef>
          </c:xVal>
          <c:yVal>
            <c:numRef>
              <c:f>'Meßwert-Tabelle'!$B$11:$F$11</c:f>
              <c:numCache>
                <c:formatCode>General</c:formatCode>
                <c:ptCount val="5"/>
                <c:pt idx="0">
                  <c:v>3.3751307416047E-020</c:v>
                </c:pt>
                <c:pt idx="1">
                  <c:v>6.3448785751728E-020</c:v>
                </c:pt>
                <c:pt idx="2">
                  <c:v>6.4535222199201E-020</c:v>
                </c:pt>
                <c:pt idx="3">
                  <c:v>8.2281258741747E-020</c:v>
                </c:pt>
                <c:pt idx="4">
                  <c:v>1.04192315471361E-019</c:v>
                </c:pt>
              </c:numCache>
            </c:numRef>
          </c:yVal>
          <c:smooth val="0"/>
        </c:ser>
        <c:axId val="75161784"/>
        <c:axId val="47801018"/>
      </c:scatterChart>
      <c:valAx>
        <c:axId val="75161784"/>
        <c:scaling>
          <c:orientation val="minMax"/>
          <c:max val="70000000000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 f des eingestrahlten Lichtes in 1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1018"/>
        <c:crossesAt val="0"/>
        <c:crossBetween val="midCat"/>
      </c:valAx>
      <c:valAx>
        <c:axId val="47801018"/>
        <c:scaling>
          <c:orientation val="minMax"/>
          <c:max val="1.5E-0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inetische Energie der Elektronen in Jou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7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13" min="2" style="0" width="11.28"/>
  </cols>
  <sheetData>
    <row r="1" customFormat="false" ht="12.75" hidden="false" customHeight="false" outlineLevel="0" collapsed="false">
      <c r="A1" s="1" t="s">
        <v>0</v>
      </c>
      <c r="B1" s="2"/>
      <c r="C1" s="3"/>
      <c r="D1" s="3"/>
      <c r="E1" s="3"/>
      <c r="F1" s="4"/>
      <c r="G1" s="1" t="s">
        <v>1</v>
      </c>
    </row>
    <row r="2" customFormat="false" ht="12.75" hidden="false" customHeight="false" outlineLevel="0" collapsed="false">
      <c r="A2" s="5" t="s">
        <v>2</v>
      </c>
      <c r="B2" s="6"/>
      <c r="C2" s="6" t="n">
        <v>5.46E-007</v>
      </c>
      <c r="D2" s="6" t="n">
        <v>5.25E-007</v>
      </c>
      <c r="E2" s="6"/>
      <c r="F2" s="6" t="n">
        <v>4.4E-007</v>
      </c>
      <c r="G2" s="5" t="s">
        <v>3</v>
      </c>
      <c r="H2" s="7"/>
    </row>
    <row r="3" customFormat="false" ht="12.75" hidden="false" customHeight="false" outlineLevel="0" collapsed="false">
      <c r="A3" s="5" t="s">
        <v>4</v>
      </c>
      <c r="B3" s="8"/>
      <c r="C3" s="8" t="n">
        <v>0.401389</v>
      </c>
      <c r="D3" s="8" t="n">
        <v>0.438818</v>
      </c>
      <c r="E3" s="8"/>
      <c r="F3" s="8" t="n">
        <v>0.83122</v>
      </c>
      <c r="G3" s="5" t="s">
        <v>5</v>
      </c>
    </row>
    <row r="4" customFormat="false" ht="12.75" hidden="false" customHeight="false" outlineLevel="0" collapsed="false">
      <c r="A4" s="5" t="s">
        <v>6</v>
      </c>
      <c r="B4" s="6"/>
      <c r="C4" s="6" t="n">
        <f aca="false">299792458/C2</f>
        <v>549070435897436</v>
      </c>
      <c r="D4" s="6" t="n">
        <f aca="false">299792458/D2</f>
        <v>571033253333333</v>
      </c>
      <c r="E4" s="6"/>
      <c r="F4" s="6" t="n">
        <f aca="false">299792458/F2</f>
        <v>681346495454545</v>
      </c>
      <c r="G4" s="5" t="s">
        <v>7</v>
      </c>
      <c r="H4" s="9"/>
    </row>
    <row r="5" customFormat="false" ht="12.75" hidden="false" customHeight="false" outlineLevel="0" collapsed="false">
      <c r="A5" s="5" t="s">
        <v>8</v>
      </c>
      <c r="B5" s="10"/>
      <c r="C5" s="11" t="n">
        <f aca="false">C3*1.60217733E-019</f>
        <v>6.4309635631137E-020</v>
      </c>
      <c r="D5" s="11" t="n">
        <f aca="false">D3*1.60217733E-019</f>
        <v>7.0306425159594E-020</v>
      </c>
      <c r="E5" s="11"/>
      <c r="F5" s="12" t="n">
        <f aca="false">F3*1.60217733E-019</f>
        <v>1.3317618402426E-019</v>
      </c>
      <c r="G5" s="5" t="s">
        <v>9</v>
      </c>
      <c r="H5" s="9"/>
    </row>
    <row r="6" customFormat="false" ht="13.5" hidden="false" customHeight="false" outlineLevel="0" collapsed="false">
      <c r="A6" s="13"/>
      <c r="B6" s="14"/>
      <c r="C6" s="14"/>
      <c r="D6" s="14"/>
      <c r="E6" s="14"/>
      <c r="F6" s="14"/>
      <c r="G6" s="13"/>
    </row>
    <row r="7" customFormat="false" ht="12.75" hidden="false" customHeight="false" outlineLevel="0" collapsed="false">
      <c r="A7" s="1" t="s">
        <v>10</v>
      </c>
      <c r="B7" s="2"/>
      <c r="C7" s="3"/>
      <c r="D7" s="3"/>
      <c r="E7" s="3"/>
      <c r="F7" s="4"/>
      <c r="G7" s="1"/>
    </row>
    <row r="8" customFormat="false" ht="12.75" hidden="false" customHeight="false" outlineLevel="0" collapsed="false">
      <c r="A8" s="5" t="s">
        <v>2</v>
      </c>
      <c r="B8" s="6" t="n">
        <v>5.78E-007</v>
      </c>
      <c r="C8" s="6" t="n">
        <v>5.46E-007</v>
      </c>
      <c r="D8" s="6" t="n">
        <v>5.25E-007</v>
      </c>
      <c r="E8" s="6" t="n">
        <v>5.05E-007</v>
      </c>
      <c r="F8" s="6" t="n">
        <v>4.4E-007</v>
      </c>
      <c r="G8" s="5" t="s">
        <v>3</v>
      </c>
    </row>
    <row r="9" customFormat="false" ht="12.75" hidden="false" customHeight="false" outlineLevel="0" collapsed="false">
      <c r="A9" s="5" t="s">
        <v>4</v>
      </c>
      <c r="B9" s="8" t="n">
        <v>0.210659</v>
      </c>
      <c r="C9" s="8" t="n">
        <v>0.396016</v>
      </c>
      <c r="D9" s="8" t="n">
        <v>0.402797</v>
      </c>
      <c r="E9" s="8" t="n">
        <v>0.513559</v>
      </c>
      <c r="F9" s="8" t="n">
        <v>0.650317</v>
      </c>
      <c r="G9" s="5" t="s">
        <v>5</v>
      </c>
    </row>
    <row r="10" customFormat="false" ht="12.75" hidden="false" customHeight="false" outlineLevel="0" collapsed="false">
      <c r="A10" s="5" t="s">
        <v>6</v>
      </c>
      <c r="B10" s="6" t="n">
        <f aca="false">299792458/B8</f>
        <v>518672072664360</v>
      </c>
      <c r="C10" s="6" t="n">
        <f aca="false">299792458/C8</f>
        <v>549070435897436</v>
      </c>
      <c r="D10" s="6" t="n">
        <f aca="false">299792458/D8</f>
        <v>571033253333333</v>
      </c>
      <c r="E10" s="6" t="n">
        <f aca="false">299792458/E8</f>
        <v>593648431683168</v>
      </c>
      <c r="F10" s="6" t="n">
        <f aca="false">299792458/F8</f>
        <v>681346495454545</v>
      </c>
      <c r="G10" s="5" t="s">
        <v>7</v>
      </c>
    </row>
    <row r="11" customFormat="false" ht="12.75" hidden="false" customHeight="false" outlineLevel="0" collapsed="false">
      <c r="A11" s="5" t="s">
        <v>8</v>
      </c>
      <c r="B11" s="10" t="n">
        <f aca="false">B9*1.60217733E-019</f>
        <v>3.3751307416047E-020</v>
      </c>
      <c r="C11" s="11" t="n">
        <f aca="false">C9*1.60217733E-019</f>
        <v>6.3448785751728E-020</v>
      </c>
      <c r="D11" s="11" t="n">
        <f aca="false">D9*1.60217733E-019</f>
        <v>6.4535222199201E-020</v>
      </c>
      <c r="E11" s="11" t="n">
        <f aca="false">E9*1.60217733E-019</f>
        <v>8.2281258741747E-020</v>
      </c>
      <c r="F11" s="12" t="n">
        <f aca="false">F9*1.60217733E-019</f>
        <v>1.04192315471361E-019</v>
      </c>
      <c r="G11" s="5" t="s">
        <v>9</v>
      </c>
    </row>
    <row r="12" customFormat="false" ht="13.5" hidden="false" customHeight="false" outlineLevel="0" collapsed="false">
      <c r="A12" s="13"/>
      <c r="B12" s="14"/>
      <c r="C12" s="14"/>
      <c r="D12" s="14"/>
      <c r="E12" s="14"/>
      <c r="F12" s="14"/>
      <c r="G12" s="13"/>
    </row>
    <row r="13" customFormat="false" ht="12.75" hidden="false" customHeight="false" outlineLevel="0" collapsed="false">
      <c r="A13" s="5" t="s">
        <v>11</v>
      </c>
      <c r="B13" s="15"/>
      <c r="C13" s="16"/>
      <c r="D13" s="16"/>
      <c r="E13" s="16"/>
      <c r="F13" s="17"/>
      <c r="G13" s="5"/>
    </row>
    <row r="14" customFormat="false" ht="12.75" hidden="false" customHeight="false" outlineLevel="0" collapsed="false">
      <c r="A14" s="5" t="s">
        <v>2</v>
      </c>
      <c r="B14" s="6" t="n">
        <v>5.78E-007</v>
      </c>
      <c r="C14" s="6" t="n">
        <v>5.46E-007</v>
      </c>
      <c r="D14" s="6" t="n">
        <v>5.25E-007</v>
      </c>
      <c r="E14" s="6" t="n">
        <v>5.05E-007</v>
      </c>
      <c r="F14" s="6" t="n">
        <v>4.4E-007</v>
      </c>
      <c r="G14" s="5" t="s">
        <v>3</v>
      </c>
    </row>
    <row r="15" customFormat="false" ht="12.75" hidden="false" customHeight="false" outlineLevel="0" collapsed="false">
      <c r="A15" s="5" t="s">
        <v>4</v>
      </c>
      <c r="B15" s="8" t="n">
        <v>0.210659</v>
      </c>
      <c r="C15" s="8" t="n">
        <f aca="false">(C3/$B$35^2+C9/$B$46^2)/($B$35^(-2)+$B$46^(-2))</f>
        <v>0.40138037941688</v>
      </c>
      <c r="D15" s="8" t="n">
        <f aca="false">(D3/$B$35^2+D9/$B$46^2)/($B$35^(-2)+$B$46^(-2))</f>
        <v>0.438760206956156</v>
      </c>
      <c r="E15" s="8" t="n">
        <v>0.513559</v>
      </c>
      <c r="F15" s="8" t="n">
        <f aca="false">(F3/$B$35^2+F9/$B$46^2)/($B$35^(-2)+$B$46^(-2))</f>
        <v>0.830929754448504</v>
      </c>
      <c r="G15" s="5" t="s">
        <v>5</v>
      </c>
    </row>
    <row r="16" customFormat="false" ht="12.75" hidden="false" customHeight="false" outlineLevel="0" collapsed="false">
      <c r="A16" s="5" t="s">
        <v>6</v>
      </c>
      <c r="B16" s="6" t="n">
        <f aca="false">299792458/B14</f>
        <v>518672072664360</v>
      </c>
      <c r="C16" s="6" t="n">
        <f aca="false">299792458/C14</f>
        <v>549070435897436</v>
      </c>
      <c r="D16" s="6" t="n">
        <f aca="false">299792458/D14</f>
        <v>571033253333333</v>
      </c>
      <c r="E16" s="6" t="n">
        <f aca="false">299792458/E14</f>
        <v>593648431683168</v>
      </c>
      <c r="F16" s="6" t="n">
        <f aca="false">299792458/F14</f>
        <v>681346495454545</v>
      </c>
      <c r="G16" s="5" t="s">
        <v>7</v>
      </c>
    </row>
    <row r="17" customFormat="false" ht="13.5" hidden="false" customHeight="false" outlineLevel="0" collapsed="false">
      <c r="A17" s="13" t="s">
        <v>8</v>
      </c>
      <c r="B17" s="18" t="n">
        <f aca="false">B15*1.60217733E-019</f>
        <v>3.3751307416047E-020</v>
      </c>
      <c r="C17" s="18" t="n">
        <f aca="false">C15*1.60217733E-019</f>
        <v>6.43082544608523E-020</v>
      </c>
      <c r="D17" s="18" t="n">
        <f aca="false">D15*1.60217733E-019</f>
        <v>7.02971656891262E-020</v>
      </c>
      <c r="E17" s="18" t="n">
        <f aca="false">E15*1.60217733E-019</f>
        <v>8.2281258741747E-020</v>
      </c>
      <c r="F17" s="18" t="n">
        <f aca="false">F15*1.60217733E-019</f>
        <v>1.33129681539986E-019</v>
      </c>
      <c r="G17" s="13" t="s">
        <v>9</v>
      </c>
    </row>
    <row r="19" customFormat="false" ht="12.75" hidden="false" customHeight="false" outlineLevel="0" collapsed="false">
      <c r="A19" s="19" t="s">
        <v>12</v>
      </c>
      <c r="B19" s="20" t="n">
        <v>0.5</v>
      </c>
      <c r="C19" s="20" t="n">
        <v>0.8</v>
      </c>
      <c r="D19" s="20" t="n">
        <v>0.001</v>
      </c>
      <c r="E19" s="20" t="n">
        <v>0.1</v>
      </c>
      <c r="F19" s="21" t="n">
        <v>0.2</v>
      </c>
    </row>
    <row r="20" customFormat="false" ht="12.75" hidden="false" customHeight="false" outlineLevel="0" collapsed="false">
      <c r="A20" s="22" t="s">
        <v>13</v>
      </c>
      <c r="B20" s="23"/>
      <c r="C20" s="23"/>
      <c r="D20" s="23"/>
      <c r="E20" s="23"/>
      <c r="F20" s="24"/>
    </row>
    <row r="21" customFormat="false" ht="12.75" hidden="false" customHeight="false" outlineLevel="0" collapsed="false">
      <c r="A21" s="25"/>
      <c r="B21" s="23" t="n">
        <f aca="false">B19/13.5</f>
        <v>0.037037037037037</v>
      </c>
      <c r="C21" s="23" t="n">
        <f aca="false">C19/13.5</f>
        <v>0.0592592592592593</v>
      </c>
      <c r="D21" s="23" t="n">
        <f aca="false">D19/13.5</f>
        <v>7.40740740740741E-005</v>
      </c>
      <c r="E21" s="23" t="n">
        <f aca="false">E19/13.5</f>
        <v>0.00740740740740741</v>
      </c>
      <c r="F21" s="24" t="n">
        <f aca="false">F19/13.5</f>
        <v>0.0148148148148148</v>
      </c>
    </row>
    <row r="22" customFormat="false" ht="12.75" hidden="false" customHeight="false" outlineLevel="0" collapsed="false">
      <c r="A22" s="25"/>
      <c r="B22" s="23" t="n">
        <f aca="false">B21*1.4E-019</f>
        <v>5.18518518518519E-021</v>
      </c>
      <c r="C22" s="23" t="n">
        <f aca="false">C21*1.4E-019</f>
        <v>8.2962962962963E-021</v>
      </c>
      <c r="D22" s="23" t="n">
        <f aca="false">D21*1.4E-019</f>
        <v>1.03703703703704E-023</v>
      </c>
      <c r="E22" s="23" t="n">
        <f aca="false">E21*1.4E-019</f>
        <v>1.03703703703704E-021</v>
      </c>
      <c r="F22" s="23" t="n">
        <f aca="false">F21*1.4E-019</f>
        <v>2.07407407407407E-021</v>
      </c>
      <c r="G22" s="25" t="s">
        <v>9</v>
      </c>
    </row>
    <row r="23" customFormat="false" ht="12.75" hidden="false" customHeight="false" outlineLevel="0" collapsed="false">
      <c r="A23" s="25"/>
      <c r="B23" s="23"/>
      <c r="C23" s="23"/>
      <c r="D23" s="23"/>
      <c r="E23" s="23"/>
      <c r="F23" s="24"/>
    </row>
    <row r="24" customFormat="false" ht="12.75" hidden="false" customHeight="false" outlineLevel="0" collapsed="false">
      <c r="A24" s="26" t="s">
        <v>14</v>
      </c>
      <c r="B24" s="27" t="n">
        <f aca="false">(B22^2+C22^2+D22^2+E22^2+F22^2)/5</f>
        <v>2.02184028532236E-041</v>
      </c>
      <c r="C24" s="26" t="s">
        <v>15</v>
      </c>
      <c r="D24" s="28" t="n">
        <f aca="false">5*(B16^2+C16^2+D16^2+E16^2+F16^2)-SUM(B16:F16)^2</f>
        <v>7.60881030284229E+028</v>
      </c>
      <c r="E24" s="23"/>
      <c r="F24" s="24"/>
    </row>
    <row r="25" customFormat="false" ht="12.75" hidden="false" customHeight="false" outlineLevel="0" collapsed="false">
      <c r="A25" s="25"/>
      <c r="B25" s="23" t="n">
        <f aca="false">B24^0.5</f>
        <v>4.49648783532477E-021</v>
      </c>
      <c r="C25" s="23"/>
      <c r="D25" s="23"/>
      <c r="E25" s="23"/>
      <c r="F25" s="24"/>
    </row>
    <row r="26" customFormat="false" ht="12.75" hidden="false" customHeight="false" outlineLevel="0" collapsed="false">
      <c r="A26" s="25" t="s">
        <v>16</v>
      </c>
      <c r="B26" s="23" t="n">
        <f aca="false">5*B24/D24</f>
        <v>1.32861788167271E-069</v>
      </c>
      <c r="C26" s="23" t="n">
        <f aca="false">B26^0.5</f>
        <v>3.64502109962714E-035</v>
      </c>
      <c r="D26" s="23"/>
      <c r="E26" s="23"/>
      <c r="F26" s="24"/>
    </row>
    <row r="27" customFormat="false" ht="12.75" hidden="false" customHeight="false" outlineLevel="0" collapsed="false">
      <c r="A27" s="29" t="s">
        <v>17</v>
      </c>
      <c r="B27" s="11" t="n">
        <f aca="false">B24*(B16^2+C16^2+D16^2+E16^2+F16^2)/D24</f>
        <v>4.55245482113964E-040</v>
      </c>
      <c r="C27" s="16" t="n">
        <f aca="false">B27^0.5</f>
        <v>2.13364824212888E-020</v>
      </c>
      <c r="D27" s="16"/>
      <c r="E27" s="16"/>
      <c r="F27" s="30"/>
    </row>
    <row r="30" customFormat="false" ht="12.75" hidden="false" customHeight="false" outlineLevel="0" collapsed="false">
      <c r="A30" s="19" t="s">
        <v>12</v>
      </c>
      <c r="B30" s="20" t="n">
        <v>0</v>
      </c>
      <c r="C30" s="20" t="n">
        <v>0.2</v>
      </c>
      <c r="D30" s="20" t="n">
        <v>0</v>
      </c>
      <c r="E30" s="20" t="n">
        <v>0.2</v>
      </c>
      <c r="F30" s="21" t="n">
        <v>0.05</v>
      </c>
    </row>
    <row r="31" customFormat="false" ht="12.75" hidden="false" customHeight="false" outlineLevel="0" collapsed="false">
      <c r="A31" s="22" t="s">
        <v>18</v>
      </c>
      <c r="B31" s="23"/>
      <c r="C31" s="23"/>
      <c r="D31" s="23"/>
      <c r="E31" s="23"/>
      <c r="F31" s="24"/>
    </row>
    <row r="32" customFormat="false" ht="12.75" hidden="false" customHeight="false" outlineLevel="0" collapsed="false">
      <c r="A32" s="25"/>
      <c r="B32" s="23" t="n">
        <f aca="false">B30/13.5</f>
        <v>0</v>
      </c>
      <c r="C32" s="23" t="n">
        <f aca="false">C30/13.5</f>
        <v>0.0148148148148148</v>
      </c>
      <c r="D32" s="23" t="n">
        <f aca="false">D30/13.5</f>
        <v>0</v>
      </c>
      <c r="E32" s="23" t="n">
        <f aca="false">E30/13.5</f>
        <v>0.0148148148148148</v>
      </c>
      <c r="F32" s="24" t="n">
        <f aca="false">F30/13.5</f>
        <v>0.0037037037037037</v>
      </c>
    </row>
    <row r="33" customFormat="false" ht="12.75" hidden="false" customHeight="false" outlineLevel="0" collapsed="false">
      <c r="A33" s="25"/>
      <c r="B33" s="23" t="n">
        <f aca="false">B32*1.4E-019</f>
        <v>0</v>
      </c>
      <c r="C33" s="23" t="n">
        <f aca="false">C32*1.4E-019</f>
        <v>2.07407407407407E-021</v>
      </c>
      <c r="D33" s="23" t="n">
        <f aca="false">D32*1.4E-019</f>
        <v>0</v>
      </c>
      <c r="E33" s="23" t="n">
        <f aca="false">E32*1.4E-019</f>
        <v>2.07407407407407E-021</v>
      </c>
      <c r="F33" s="23" t="n">
        <f aca="false">F32*1.4E-019</f>
        <v>5.18518518518519E-022</v>
      </c>
      <c r="G33" s="25" t="s">
        <v>9</v>
      </c>
    </row>
    <row r="34" customFormat="false" ht="12.75" hidden="false" customHeight="false" outlineLevel="0" collapsed="false">
      <c r="A34" s="25"/>
      <c r="B34" s="23"/>
      <c r="C34" s="23"/>
      <c r="D34" s="23"/>
      <c r="E34" s="23"/>
      <c r="F34" s="24"/>
    </row>
    <row r="35" customFormat="false" ht="12.75" hidden="false" customHeight="false" outlineLevel="0" collapsed="false">
      <c r="A35" s="26" t="s">
        <v>14</v>
      </c>
      <c r="B35" s="27" t="n">
        <f aca="false">(B33^2+C33^2+D33^2+E33^2+F33^2)/3</f>
        <v>2.95747599451303E-042</v>
      </c>
      <c r="C35" s="26" t="s">
        <v>15</v>
      </c>
      <c r="D35" s="28" t="n">
        <f aca="false">3*(B4^2+C4^2+D4^2+E4^2+F4^2)-SUM(B4:F4)^2</f>
        <v>3.01483326689723E+028</v>
      </c>
      <c r="E35" s="23"/>
      <c r="F35" s="24"/>
    </row>
    <row r="36" customFormat="false" ht="12.75" hidden="false" customHeight="false" outlineLevel="0" collapsed="false">
      <c r="A36" s="25"/>
      <c r="B36" s="23" t="n">
        <f aca="false">B35^0.5</f>
        <v>1.71973137277687E-021</v>
      </c>
      <c r="C36" s="23"/>
      <c r="D36" s="23"/>
      <c r="E36" s="23"/>
      <c r="F36" s="24"/>
    </row>
    <row r="37" customFormat="false" ht="12.75" hidden="false" customHeight="false" outlineLevel="0" collapsed="false">
      <c r="A37" s="25" t="s">
        <v>16</v>
      </c>
      <c r="B37" s="6" t="n">
        <f aca="false">3*B35/D35</f>
        <v>2.94292493086037E-070</v>
      </c>
      <c r="C37" s="23" t="n">
        <f aca="false">B37^0.5</f>
        <v>1.71549553507445E-035</v>
      </c>
      <c r="D37" s="23"/>
      <c r="E37" s="23"/>
      <c r="F37" s="24"/>
    </row>
    <row r="38" customFormat="false" ht="12.75" hidden="false" customHeight="false" outlineLevel="0" collapsed="false">
      <c r="A38" s="29" t="s">
        <v>17</v>
      </c>
      <c r="B38" s="11" t="n">
        <f aca="false">B35*(B4^2+C4^2+D4^2+E4^2+F4^2)/D35</f>
        <v>1.07101902996579E-040</v>
      </c>
      <c r="C38" s="16" t="n">
        <f aca="false">B38^0.5</f>
        <v>1.03490049278459E-020</v>
      </c>
      <c r="D38" s="16"/>
      <c r="E38" s="16"/>
      <c r="F38" s="30"/>
    </row>
    <row r="41" customFormat="false" ht="12.75" hidden="false" customHeight="false" outlineLevel="0" collapsed="false">
      <c r="A41" s="19" t="s">
        <v>12</v>
      </c>
      <c r="B41" s="20" t="n">
        <v>1.2</v>
      </c>
      <c r="C41" s="20" t="n">
        <v>0.9</v>
      </c>
      <c r="D41" s="20" t="n">
        <v>0.1</v>
      </c>
      <c r="E41" s="20" t="n">
        <v>0.9</v>
      </c>
      <c r="F41" s="21" t="n">
        <v>0.6</v>
      </c>
    </row>
    <row r="42" customFormat="false" ht="12.75" hidden="false" customHeight="false" outlineLevel="0" collapsed="false">
      <c r="A42" s="22" t="s">
        <v>19</v>
      </c>
      <c r="B42" s="23"/>
      <c r="C42" s="23"/>
      <c r="D42" s="23"/>
      <c r="E42" s="23"/>
      <c r="F42" s="24"/>
    </row>
    <row r="43" customFormat="false" ht="12.75" hidden="false" customHeight="false" outlineLevel="0" collapsed="false">
      <c r="A43" s="25"/>
      <c r="B43" s="23" t="n">
        <f aca="false">B41/13.5</f>
        <v>0.0888888888888889</v>
      </c>
      <c r="C43" s="23" t="n">
        <f aca="false">C41/13.5</f>
        <v>0.0666666666666667</v>
      </c>
      <c r="D43" s="23" t="n">
        <f aca="false">D41/13.5</f>
        <v>0.00740740740740741</v>
      </c>
      <c r="E43" s="23" t="n">
        <f aca="false">E41/13.5</f>
        <v>0.0666666666666667</v>
      </c>
      <c r="F43" s="24" t="n">
        <f aca="false">F41/13.5</f>
        <v>0.0444444444444444</v>
      </c>
    </row>
    <row r="44" customFormat="false" ht="12.75" hidden="false" customHeight="false" outlineLevel="0" collapsed="false">
      <c r="A44" s="25"/>
      <c r="B44" s="23" t="n">
        <f aca="false">B43*1.4E-019</f>
        <v>1.24444444444444E-020</v>
      </c>
      <c r="C44" s="23" t="n">
        <f aca="false">C43*1.4E-019</f>
        <v>9.33333333333333E-021</v>
      </c>
      <c r="D44" s="23" t="n">
        <f aca="false">D43*1.4E-019</f>
        <v>1.03703703703704E-021</v>
      </c>
      <c r="E44" s="23" t="n">
        <f aca="false">E43*1.4E-019</f>
        <v>9.33333333333333E-021</v>
      </c>
      <c r="F44" s="23" t="n">
        <f aca="false">F43*1.4E-019</f>
        <v>6.22222222222222E-021</v>
      </c>
      <c r="G44" s="25" t="s">
        <v>9</v>
      </c>
    </row>
    <row r="45" customFormat="false" ht="12.75" hidden="false" customHeight="false" outlineLevel="0" collapsed="false">
      <c r="A45" s="25"/>
      <c r="B45" s="23"/>
      <c r="C45" s="23"/>
      <c r="D45" s="23"/>
      <c r="E45" s="23"/>
      <c r="F45" s="24"/>
    </row>
    <row r="46" customFormat="false" ht="12.75" hidden="false" customHeight="false" outlineLevel="0" collapsed="false">
      <c r="A46" s="26" t="s">
        <v>14</v>
      </c>
      <c r="B46" s="27" t="n">
        <f aca="false">(B44^2+C44^2+D44^2+E44^2+F44^2)/5</f>
        <v>7.37755829903978E-041</v>
      </c>
      <c r="C46" s="26" t="s">
        <v>15</v>
      </c>
      <c r="D46" s="28" t="n">
        <f aca="false">5*(B10^2+C10^2+D10^2+E10^2+F10^2)-SUM(B10:F10)^2</f>
        <v>7.60881030284229E+028</v>
      </c>
      <c r="E46" s="23"/>
      <c r="F46" s="24"/>
    </row>
    <row r="47" customFormat="false" ht="12.75" hidden="false" customHeight="false" outlineLevel="0" collapsed="false">
      <c r="A47" s="25"/>
      <c r="B47" s="23" t="n">
        <f aca="false">B46^0.5</f>
        <v>8.58927138879648E-021</v>
      </c>
      <c r="C47" s="23"/>
      <c r="D47" s="23"/>
      <c r="E47" s="23"/>
      <c r="F47" s="24"/>
    </row>
    <row r="48" customFormat="false" ht="12.75" hidden="false" customHeight="false" outlineLevel="0" collapsed="false">
      <c r="A48" s="25" t="s">
        <v>16</v>
      </c>
      <c r="B48" s="23" t="n">
        <f aca="false">5*B46/D46</f>
        <v>4.84803668734117E-069</v>
      </c>
      <c r="C48" s="23" t="n">
        <f aca="false">B48^0.5</f>
        <v>6.96278441957035E-035</v>
      </c>
      <c r="D48" s="23"/>
      <c r="E48" s="23"/>
      <c r="F48" s="24"/>
    </row>
    <row r="49" customFormat="false" ht="12.75" hidden="false" customHeight="false" outlineLevel="0" collapsed="false">
      <c r="A49" s="29" t="s">
        <v>17</v>
      </c>
      <c r="B49" s="11" t="n">
        <f aca="false">B46*(B10^2+C10^2+D10^2+E10^2+F10^2)/D46</f>
        <v>1.66115993882017E-039</v>
      </c>
      <c r="C49" s="16" t="n">
        <f aca="false">B49^0.5</f>
        <v>4.07573298784423E-020</v>
      </c>
      <c r="D49" s="16"/>
      <c r="E49" s="16"/>
      <c r="F4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6T15:41:01Z</dcterms:created>
  <dc:creator>Ramin</dc:creator>
  <dc:description/>
  <dc:language>en-US</dc:language>
  <cp:lastModifiedBy>Ramin</cp:lastModifiedBy>
  <cp:lastPrinted>2000-07-16T21:43:26Z</cp:lastPrinted>
  <cp:revision>0</cp:revision>
  <dc:subject/>
  <dc:title/>
</cp:coreProperties>
</file>